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09653"/>
        <c:axId val="9568082"/>
      </c:scatterChart>
      <c:valAx>
        <c:axId val="3620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82"/>
        <c:crossesAt val="0"/>
        <c:crossBetween val="midCat"/>
      </c:valAx>
      <c:valAx>
        <c:axId val="956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29556"/>
        <c:axId val="34760144"/>
      </c:scatterChart>
      <c:valAx>
        <c:axId val="9692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144"/>
        <c:crossesAt val="0"/>
        <c:crossBetween val="midCat"/>
      </c:valAx>
      <c:valAx>
        <c:axId val="3476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19168"/>
        <c:axId val="3980785"/>
      </c:scatterChart>
      <c:valAx>
        <c:axId val="1791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5"/>
        <c:crossesAt val="0"/>
        <c:crossBetween val="midCat"/>
      </c:valAx>
      <c:valAx>
        <c:axId val="398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66121"/>
        <c:axId val="7870846"/>
      </c:scatterChart>
      <c:valAx>
        <c:axId val="6136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46"/>
        <c:crossesAt val="0"/>
        <c:crossBetween val="midCat"/>
      </c:valAx>
      <c:valAx>
        <c:axId val="787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