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19419"/>
        <c:axId val="28202089"/>
      </c:barChart>
      <c:catAx>
        <c:axId val="9431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089"/>
        <c:auto val="1"/>
        <c:lblAlgn val="ctr"/>
        <c:lblOffset val="100"/>
        <c:noMultiLvlLbl val="0"/>
      </c:catAx>
      <c:valAx>
        <c:axId val="2820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9012"/>
        <c:axId val="50228946"/>
      </c:barChart>
      <c:catAx>
        <c:axId val="941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946"/>
        <c:auto val="1"/>
        <c:lblAlgn val="ctr"/>
        <c:lblOffset val="100"/>
        <c:noMultiLvlLbl val="0"/>
      </c:catAx>
      <c:valAx>
        <c:axId val="5022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53521"/>
        <c:axId val="14053814"/>
      </c:barChart>
      <c:catAx>
        <c:axId val="8575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814"/>
        <c:auto val="1"/>
        <c:lblAlgn val="ctr"/>
        <c:lblOffset val="100"/>
        <c:noMultiLvlLbl val="0"/>
      </c:catAx>
      <c:valAx>
        <c:axId val="1405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54256"/>
        <c:axId val="55768542"/>
      </c:barChart>
      <c:catAx>
        <c:axId val="3905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542"/>
        <c:auto val="1"/>
        <c:lblAlgn val="ctr"/>
        <c:lblOffset val="100"/>
        <c:noMultiLvlLbl val="0"/>
      </c:catAx>
      <c:valAx>
        <c:axId val="5576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07824"/>
        <c:axId val="70218118"/>
      </c:barChart>
      <c:catAx>
        <c:axId val="5530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118"/>
        <c:auto val="1"/>
        <c:lblAlgn val="ctr"/>
        <c:lblOffset val="100"/>
        <c:noMultiLvlLbl val="0"/>
      </c:catAx>
      <c:valAx>
        <c:axId val="7021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12613"/>
        <c:axId val="69197402"/>
      </c:barChart>
      <c:catAx>
        <c:axId val="2301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402"/>
        <c:auto val="1"/>
        <c:lblAlgn val="ctr"/>
        <c:lblOffset val="100"/>
        <c:noMultiLvlLbl val="0"/>
      </c:catAx>
      <c:valAx>
        <c:axId val="6919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09600"/>
        <c:axId val="95216466"/>
      </c:barChart>
      <c:catAx>
        <c:axId val="4360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466"/>
        <c:auto val="1"/>
        <c:lblAlgn val="ctr"/>
        <c:lblOffset val="100"/>
        <c:noMultiLvlLbl val="0"/>
      </c:catAx>
      <c:valAx>
        <c:axId val="9521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95579"/>
        <c:axId val="3811501"/>
      </c:barChart>
      <c:catAx>
        <c:axId val="9189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01"/>
        <c:auto val="1"/>
        <c:lblAlgn val="ctr"/>
        <c:lblOffset val="100"/>
        <c:noMultiLvlLbl val="0"/>
      </c:catAx>
      <c:valAx>
        <c:axId val="381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39044"/>
        <c:axId val="46817470"/>
      </c:barChart>
      <c:catAx>
        <c:axId val="3833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470"/>
        <c:auto val="1"/>
        <c:lblAlgn val="ctr"/>
        <c:lblOffset val="100"/>
        <c:noMultiLvlLbl val="0"/>
      </c:catAx>
      <c:valAx>
        <c:axId val="4681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09966"/>
        <c:axId val="71407575"/>
      </c:barChart>
      <c:catAx>
        <c:axId val="3440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575"/>
        <c:auto val="1"/>
        <c:lblAlgn val="ctr"/>
        <c:lblOffset val="100"/>
        <c:noMultiLvlLbl val="0"/>
      </c:catAx>
      <c:valAx>
        <c:axId val="7140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97249"/>
        <c:axId val="35987416"/>
      </c:barChart>
      <c:catAx>
        <c:axId val="9559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416"/>
        <c:auto val="1"/>
        <c:lblAlgn val="ctr"/>
        <c:lblOffset val="100"/>
        <c:noMultiLvlLbl val="0"/>
      </c:catAx>
      <c:valAx>
        <c:axId val="3598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44981"/>
        <c:axId val="42179023"/>
      </c:barChart>
      <c:catAx>
        <c:axId val="2504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023"/>
        <c:auto val="1"/>
        <c:lblAlgn val="ctr"/>
        <c:lblOffset val="100"/>
        <c:noMultiLvlLbl val="0"/>
      </c:catAx>
      <c:valAx>
        <c:axId val="4217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53264"/>
        <c:axId val="7258597"/>
      </c:barChart>
      <c:catAx>
        <c:axId val="3095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97"/>
        <c:auto val="1"/>
        <c:lblAlgn val="ctr"/>
        <c:lblOffset val="100"/>
        <c:noMultiLvlLbl val="0"/>
      </c:catAx>
      <c:valAx>
        <c:axId val="725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05420"/>
        <c:axId val="56783529"/>
      </c:barChart>
      <c:catAx>
        <c:axId val="9490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529"/>
        <c:auto val="1"/>
        <c:lblAlgn val="ctr"/>
        <c:lblOffset val="100"/>
        <c:noMultiLvlLbl val="0"/>
      </c:catAx>
      <c:valAx>
        <c:axId val="5678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58510"/>
        <c:axId val="86685292"/>
      </c:barChart>
      <c:catAx>
        <c:axId val="6385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292"/>
        <c:auto val="1"/>
        <c:lblAlgn val="ctr"/>
        <c:lblOffset val="100"/>
        <c:noMultiLvlLbl val="0"/>
      </c:catAx>
      <c:valAx>
        <c:axId val="8668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40828"/>
        <c:axId val="95870630"/>
      </c:barChart>
      <c:catAx>
        <c:axId val="8664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630"/>
        <c:auto val="1"/>
        <c:lblAlgn val="ctr"/>
        <c:lblOffset val="100"/>
        <c:noMultiLvlLbl val="0"/>
      </c:catAx>
      <c:valAx>
        <c:axId val="9587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37996"/>
        <c:axId val="94798966"/>
      </c:barChart>
      <c:catAx>
        <c:axId val="2923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966"/>
        <c:auto val="1"/>
        <c:lblAlgn val="ctr"/>
        <c:lblOffset val="100"/>
        <c:noMultiLvlLbl val="0"/>
      </c:catAx>
      <c:valAx>
        <c:axId val="9479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77648"/>
        <c:axId val="93549691"/>
      </c:barChart>
      <c:catAx>
        <c:axId val="1567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691"/>
        <c:auto val="1"/>
        <c:lblAlgn val="ctr"/>
        <c:lblOffset val="100"/>
        <c:noMultiLvlLbl val="0"/>
      </c:catAx>
      <c:valAx>
        <c:axId val="9354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