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621590"/>
        <c:axId val="33459819"/>
      </c:barChart>
      <c:catAx>
        <c:axId val="72621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59819"/>
        <c:auto val="1"/>
        <c:lblAlgn val="ctr"/>
        <c:lblOffset val="100"/>
        <c:noMultiLvlLbl val="0"/>
      </c:catAx>
      <c:valAx>
        <c:axId val="33459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21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8358649"/>
        <c:axId val="35865852"/>
      </c:barChart>
      <c:catAx>
        <c:axId val="18358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65852"/>
        <c:auto val="1"/>
        <c:lblAlgn val="ctr"/>
        <c:lblOffset val="100"/>
        <c:noMultiLvlLbl val="0"/>
      </c:catAx>
      <c:valAx>
        <c:axId val="35865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58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1688334"/>
        <c:axId val="51808757"/>
      </c:barChart>
      <c:catAx>
        <c:axId val="61688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08757"/>
        <c:auto val="1"/>
        <c:lblAlgn val="ctr"/>
        <c:lblOffset val="100"/>
        <c:noMultiLvlLbl val="0"/>
      </c:catAx>
      <c:valAx>
        <c:axId val="51808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88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145217"/>
        <c:axId val="33144764"/>
      </c:barChart>
      <c:catAx>
        <c:axId val="91145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44764"/>
        <c:auto val="1"/>
        <c:lblAlgn val="ctr"/>
        <c:lblOffset val="100"/>
        <c:noMultiLvlLbl val="0"/>
      </c:catAx>
      <c:valAx>
        <c:axId val="33144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45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028054"/>
        <c:axId val="91531274"/>
      </c:barChart>
      <c:catAx>
        <c:axId val="19028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31274"/>
        <c:auto val="1"/>
        <c:lblAlgn val="ctr"/>
        <c:lblOffset val="100"/>
        <c:noMultiLvlLbl val="0"/>
      </c:catAx>
      <c:valAx>
        <c:axId val="91531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28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219846"/>
        <c:axId val="40706492"/>
      </c:barChart>
      <c:catAx>
        <c:axId val="25219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06492"/>
        <c:auto val="1"/>
        <c:lblAlgn val="ctr"/>
        <c:lblOffset val="100"/>
        <c:noMultiLvlLbl val="0"/>
      </c:catAx>
      <c:valAx>
        <c:axId val="40706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19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145053"/>
        <c:axId val="76073854"/>
      </c:barChart>
      <c:catAx>
        <c:axId val="13145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73854"/>
        <c:auto val="1"/>
        <c:lblAlgn val="ctr"/>
        <c:lblOffset val="100"/>
        <c:noMultiLvlLbl val="0"/>
      </c:catAx>
      <c:valAx>
        <c:axId val="76073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45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207925"/>
        <c:axId val="29402779"/>
      </c:barChart>
      <c:catAx>
        <c:axId val="98207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02779"/>
        <c:auto val="1"/>
        <c:lblAlgn val="ctr"/>
        <c:lblOffset val="100"/>
        <c:noMultiLvlLbl val="0"/>
      </c:catAx>
      <c:valAx>
        <c:axId val="29402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07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484749"/>
        <c:axId val="64752409"/>
      </c:barChart>
      <c:catAx>
        <c:axId val="20484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52409"/>
        <c:auto val="1"/>
        <c:lblAlgn val="ctr"/>
        <c:lblOffset val="100"/>
        <c:noMultiLvlLbl val="0"/>
      </c:catAx>
      <c:valAx>
        <c:axId val="64752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84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0835363"/>
        <c:axId val="76578220"/>
      </c:barChart>
      <c:catAx>
        <c:axId val="20835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78220"/>
        <c:auto val="1"/>
        <c:lblAlgn val="ctr"/>
        <c:lblOffset val="100"/>
        <c:noMultiLvlLbl val="0"/>
      </c:catAx>
      <c:valAx>
        <c:axId val="76578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35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6728940"/>
        <c:axId val="99953931"/>
      </c:barChart>
      <c:catAx>
        <c:axId val="16728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53931"/>
        <c:auto val="1"/>
        <c:lblAlgn val="ctr"/>
        <c:lblOffset val="100"/>
        <c:noMultiLvlLbl val="0"/>
      </c:catAx>
      <c:valAx>
        <c:axId val="99953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28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286844"/>
        <c:axId val="8059267"/>
      </c:barChart>
      <c:catAx>
        <c:axId val="79286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9267"/>
        <c:auto val="1"/>
        <c:lblAlgn val="ctr"/>
        <c:lblOffset val="100"/>
        <c:noMultiLvlLbl val="0"/>
      </c:catAx>
      <c:valAx>
        <c:axId val="8059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86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450713"/>
        <c:axId val="97344159"/>
      </c:barChart>
      <c:catAx>
        <c:axId val="27450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44159"/>
        <c:auto val="1"/>
        <c:lblAlgn val="ctr"/>
        <c:lblOffset val="100"/>
        <c:noMultiLvlLbl val="0"/>
      </c:catAx>
      <c:valAx>
        <c:axId val="97344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50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556031"/>
        <c:axId val="9443361"/>
      </c:barChart>
      <c:catAx>
        <c:axId val="37556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3361"/>
        <c:auto val="1"/>
        <c:lblAlgn val="ctr"/>
        <c:lblOffset val="100"/>
        <c:noMultiLvlLbl val="0"/>
      </c:catAx>
      <c:valAx>
        <c:axId val="9443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56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2421903"/>
        <c:axId val="44674647"/>
      </c:barChart>
      <c:catAx>
        <c:axId val="32421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74647"/>
        <c:auto val="1"/>
        <c:lblAlgn val="ctr"/>
        <c:lblOffset val="100"/>
        <c:noMultiLvlLbl val="0"/>
      </c:catAx>
      <c:valAx>
        <c:axId val="44674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21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713727"/>
        <c:axId val="13503406"/>
      </c:barChart>
      <c:catAx>
        <c:axId val="68713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03406"/>
        <c:auto val="1"/>
        <c:lblAlgn val="ctr"/>
        <c:lblOffset val="100"/>
        <c:noMultiLvlLbl val="0"/>
      </c:catAx>
      <c:valAx>
        <c:axId val="13503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13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803871"/>
        <c:axId val="83505069"/>
      </c:barChart>
      <c:catAx>
        <c:axId val="10803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05069"/>
        <c:auto val="1"/>
        <c:lblAlgn val="ctr"/>
        <c:lblOffset val="100"/>
        <c:noMultiLvlLbl val="0"/>
      </c:catAx>
      <c:valAx>
        <c:axId val="83505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03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882970"/>
        <c:axId val="89452841"/>
      </c:barChart>
      <c:catAx>
        <c:axId val="43882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52841"/>
        <c:auto val="1"/>
        <c:lblAlgn val="ctr"/>
        <c:lblOffset val="100"/>
        <c:noMultiLvlLbl val="0"/>
      </c:catAx>
      <c:valAx>
        <c:axId val="89452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82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