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89690"/>
        <c:axId val="53730987"/>
      </c:scatterChart>
      <c:valAx>
        <c:axId val="3938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987"/>
        <c:crossesAt val="0"/>
        <c:crossBetween val="midCat"/>
      </c:valAx>
      <c:valAx>
        <c:axId val="5373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65911"/>
        <c:axId val="95405505"/>
      </c:scatterChart>
      <c:valAx>
        <c:axId val="5976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505"/>
        <c:crossesAt val="0"/>
        <c:crossBetween val="midCat"/>
      </c:valAx>
      <c:valAx>
        <c:axId val="9540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81316"/>
        <c:axId val="51654881"/>
      </c:scatterChart>
      <c:valAx>
        <c:axId val="88981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881"/>
        <c:crossesAt val="0"/>
        <c:crossBetween val="midCat"/>
      </c:valAx>
      <c:valAx>
        <c:axId val="5165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58207"/>
        <c:axId val="71610028"/>
      </c:scatterChart>
      <c:valAx>
        <c:axId val="2135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028"/>
        <c:crossesAt val="0"/>
        <c:crossBetween val="midCat"/>
      </c:valAx>
      <c:valAx>
        <c:axId val="71610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