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226"/>
        <c:axId val="1704271"/>
      </c:scatterChart>
      <c:valAx>
        <c:axId val="125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71"/>
        <c:crossesAt val="0"/>
        <c:crossBetween val="midCat"/>
      </c:valAx>
      <c:valAx>
        <c:axId val="170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16190"/>
        <c:axId val="87470922"/>
      </c:scatterChart>
      <c:valAx>
        <c:axId val="5631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922"/>
        <c:crossesAt val="0"/>
        <c:crossBetween val="midCat"/>
      </c:valAx>
      <c:valAx>
        <c:axId val="8747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95653"/>
        <c:axId val="66150303"/>
      </c:scatterChart>
      <c:valAx>
        <c:axId val="3199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303"/>
        <c:crossesAt val="0"/>
        <c:crossBetween val="midCat"/>
      </c:valAx>
      <c:valAx>
        <c:axId val="6615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5619"/>
        <c:axId val="38330345"/>
      </c:scatterChart>
      <c:valAx>
        <c:axId val="2960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345"/>
        <c:crossesAt val="0"/>
        <c:crossBetween val="midCat"/>
      </c:valAx>
      <c:valAx>
        <c:axId val="3833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