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0377"/>
        <c:axId val="86750569"/>
      </c:barChart>
      <c:catAx>
        <c:axId val="530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569"/>
        <c:auto val="1"/>
        <c:lblAlgn val="ctr"/>
        <c:lblOffset val="100"/>
        <c:noMultiLvlLbl val="0"/>
      </c:catAx>
      <c:valAx>
        <c:axId val="867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1708"/>
        <c:axId val="72287790"/>
      </c:barChart>
      <c:catAx>
        <c:axId val="23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790"/>
        <c:auto val="1"/>
        <c:lblAlgn val="ctr"/>
        <c:lblOffset val="100"/>
        <c:noMultiLvlLbl val="0"/>
      </c:catAx>
      <c:valAx>
        <c:axId val="722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83028"/>
        <c:axId val="85935895"/>
      </c:barChart>
      <c:catAx>
        <c:axId val="2788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895"/>
        <c:auto val="1"/>
        <c:lblAlgn val="ctr"/>
        <c:lblOffset val="100"/>
        <c:noMultiLvlLbl val="0"/>
      </c:catAx>
      <c:valAx>
        <c:axId val="859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05729"/>
        <c:axId val="14810782"/>
      </c:barChart>
      <c:catAx>
        <c:axId val="501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782"/>
        <c:auto val="1"/>
        <c:lblAlgn val="ctr"/>
        <c:lblOffset val="100"/>
        <c:noMultiLvlLbl val="0"/>
      </c:catAx>
      <c:valAx>
        <c:axId val="148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4293"/>
        <c:axId val="95517073"/>
      </c:barChart>
      <c:catAx>
        <c:axId val="722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073"/>
        <c:auto val="1"/>
        <c:lblAlgn val="ctr"/>
        <c:lblOffset val="100"/>
        <c:noMultiLvlLbl val="0"/>
      </c:catAx>
      <c:valAx>
        <c:axId val="955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47625"/>
        <c:axId val="39765320"/>
      </c:barChart>
      <c:catAx>
        <c:axId val="9154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320"/>
        <c:auto val="1"/>
        <c:lblAlgn val="ctr"/>
        <c:lblOffset val="100"/>
        <c:noMultiLvlLbl val="0"/>
      </c:catAx>
      <c:valAx>
        <c:axId val="397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4109"/>
        <c:axId val="61819166"/>
      </c:barChart>
      <c:catAx>
        <c:axId val="9154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166"/>
        <c:auto val="1"/>
        <c:lblAlgn val="ctr"/>
        <c:lblOffset val="100"/>
        <c:noMultiLvlLbl val="0"/>
      </c:catAx>
      <c:valAx>
        <c:axId val="618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52803"/>
        <c:axId val="99846650"/>
      </c:barChart>
      <c:catAx>
        <c:axId val="369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650"/>
        <c:auto val="1"/>
        <c:lblAlgn val="ctr"/>
        <c:lblOffset val="100"/>
        <c:noMultiLvlLbl val="0"/>
      </c:catAx>
      <c:valAx>
        <c:axId val="998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47392"/>
        <c:axId val="28246934"/>
      </c:barChart>
      <c:catAx>
        <c:axId val="136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34"/>
        <c:auto val="1"/>
        <c:lblAlgn val="ctr"/>
        <c:lblOffset val="100"/>
        <c:noMultiLvlLbl val="0"/>
      </c:catAx>
      <c:valAx>
        <c:axId val="282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87109"/>
        <c:axId val="29999102"/>
      </c:barChart>
      <c:catAx>
        <c:axId val="920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102"/>
        <c:auto val="1"/>
        <c:lblAlgn val="ctr"/>
        <c:lblOffset val="100"/>
        <c:noMultiLvlLbl val="0"/>
      </c:catAx>
      <c:valAx>
        <c:axId val="299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50362"/>
        <c:axId val="24593639"/>
      </c:barChart>
      <c:catAx>
        <c:axId val="400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639"/>
        <c:auto val="1"/>
        <c:lblAlgn val="ctr"/>
        <c:lblOffset val="100"/>
        <c:noMultiLvlLbl val="0"/>
      </c:catAx>
      <c:valAx>
        <c:axId val="245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6393"/>
        <c:axId val="27798699"/>
      </c:barChart>
      <c:catAx>
        <c:axId val="791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699"/>
        <c:auto val="1"/>
        <c:lblAlgn val="ctr"/>
        <c:lblOffset val="100"/>
        <c:noMultiLvlLbl val="0"/>
      </c:catAx>
      <c:valAx>
        <c:axId val="277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2716"/>
        <c:axId val="94964260"/>
      </c:barChart>
      <c:catAx>
        <c:axId val="99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260"/>
        <c:auto val="1"/>
        <c:lblAlgn val="ctr"/>
        <c:lblOffset val="100"/>
        <c:noMultiLvlLbl val="0"/>
      </c:catAx>
      <c:valAx>
        <c:axId val="949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85284"/>
        <c:axId val="80328917"/>
      </c:barChart>
      <c:catAx>
        <c:axId val="564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917"/>
        <c:auto val="1"/>
        <c:lblAlgn val="ctr"/>
        <c:lblOffset val="100"/>
        <c:noMultiLvlLbl val="0"/>
      </c:catAx>
      <c:valAx>
        <c:axId val="803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5415"/>
        <c:axId val="97412944"/>
      </c:barChart>
      <c:catAx>
        <c:axId val="4850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44"/>
        <c:auto val="1"/>
        <c:lblAlgn val="ctr"/>
        <c:lblOffset val="100"/>
        <c:noMultiLvlLbl val="0"/>
      </c:catAx>
      <c:valAx>
        <c:axId val="974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104"/>
        <c:axId val="45963833"/>
      </c:barChart>
      <c:catAx>
        <c:axId val="71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833"/>
        <c:auto val="1"/>
        <c:lblAlgn val="ctr"/>
        <c:lblOffset val="100"/>
        <c:noMultiLvlLbl val="0"/>
      </c:catAx>
      <c:valAx>
        <c:axId val="459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6657"/>
        <c:axId val="55746259"/>
      </c:barChart>
      <c:catAx>
        <c:axId val="423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259"/>
        <c:auto val="1"/>
        <c:lblAlgn val="ctr"/>
        <c:lblOffset val="100"/>
        <c:noMultiLvlLbl val="0"/>
      </c:catAx>
      <c:valAx>
        <c:axId val="557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00109"/>
        <c:axId val="30218846"/>
      </c:barChart>
      <c:catAx>
        <c:axId val="894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846"/>
        <c:auto val="1"/>
        <c:lblAlgn val="ctr"/>
        <c:lblOffset val="100"/>
        <c:noMultiLvlLbl val="0"/>
      </c:catAx>
      <c:valAx>
        <c:axId val="302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