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457132"/>
        <c:axId val="73142301"/>
      </c:scatterChart>
      <c:valAx>
        <c:axId val="39457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2301"/>
        <c:crossesAt val="0"/>
        <c:crossBetween val="midCat"/>
      </c:valAx>
      <c:valAx>
        <c:axId val="73142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7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43424"/>
        <c:axId val="32501619"/>
      </c:scatterChart>
      <c:valAx>
        <c:axId val="7743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1619"/>
        <c:crossesAt val="0"/>
        <c:crossBetween val="midCat"/>
      </c:valAx>
      <c:valAx>
        <c:axId val="32501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056437"/>
        <c:axId val="71835843"/>
      </c:scatterChart>
      <c:valAx>
        <c:axId val="35056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5843"/>
        <c:crossesAt val="0"/>
        <c:crossBetween val="midCat"/>
      </c:valAx>
      <c:valAx>
        <c:axId val="71835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6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355693"/>
        <c:axId val="5324736"/>
      </c:scatterChart>
      <c:valAx>
        <c:axId val="51355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736"/>
        <c:crossesAt val="0"/>
        <c:crossBetween val="midCat"/>
      </c:valAx>
      <c:valAx>
        <c:axId val="5324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5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