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4313"/>
        <c:axId val="96155247"/>
      </c:barChart>
      <c:catAx>
        <c:axId val="311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247"/>
        <c:auto val="1"/>
        <c:lblAlgn val="ctr"/>
        <c:lblOffset val="100"/>
        <c:noMultiLvlLbl val="0"/>
      </c:catAx>
      <c:valAx>
        <c:axId val="961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176"/>
        <c:axId val="47233924"/>
      </c:barChart>
      <c:catAx>
        <c:axId val="1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924"/>
        <c:auto val="1"/>
        <c:lblAlgn val="ctr"/>
        <c:lblOffset val="100"/>
        <c:noMultiLvlLbl val="0"/>
      </c:catAx>
      <c:valAx>
        <c:axId val="472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15925"/>
        <c:axId val="27903769"/>
      </c:barChart>
      <c:catAx>
        <c:axId val="8381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769"/>
        <c:auto val="1"/>
        <c:lblAlgn val="ctr"/>
        <c:lblOffset val="100"/>
        <c:noMultiLvlLbl val="0"/>
      </c:catAx>
      <c:valAx>
        <c:axId val="279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5119"/>
        <c:axId val="30990106"/>
      </c:barChart>
      <c:catAx>
        <c:axId val="25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106"/>
        <c:auto val="1"/>
        <c:lblAlgn val="ctr"/>
        <c:lblOffset val="100"/>
        <c:noMultiLvlLbl val="0"/>
      </c:catAx>
      <c:valAx>
        <c:axId val="309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27152"/>
        <c:axId val="53408747"/>
      </c:barChart>
      <c:catAx>
        <c:axId val="316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747"/>
        <c:auto val="1"/>
        <c:lblAlgn val="ctr"/>
        <c:lblOffset val="100"/>
        <c:noMultiLvlLbl val="0"/>
      </c:catAx>
      <c:valAx>
        <c:axId val="534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74514"/>
        <c:axId val="95982637"/>
      </c:barChart>
      <c:catAx>
        <c:axId val="720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637"/>
        <c:auto val="1"/>
        <c:lblAlgn val="ctr"/>
        <c:lblOffset val="100"/>
        <c:noMultiLvlLbl val="0"/>
      </c:catAx>
      <c:valAx>
        <c:axId val="959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1560"/>
        <c:axId val="30895030"/>
      </c:barChart>
      <c:catAx>
        <c:axId val="693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30"/>
        <c:auto val="1"/>
        <c:lblAlgn val="ctr"/>
        <c:lblOffset val="100"/>
        <c:noMultiLvlLbl val="0"/>
      </c:catAx>
      <c:valAx>
        <c:axId val="308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94896"/>
        <c:axId val="35211606"/>
      </c:barChart>
      <c:catAx>
        <c:axId val="689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606"/>
        <c:auto val="1"/>
        <c:lblAlgn val="ctr"/>
        <c:lblOffset val="100"/>
        <c:noMultiLvlLbl val="0"/>
      </c:catAx>
      <c:valAx>
        <c:axId val="352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97997"/>
        <c:axId val="22302997"/>
      </c:barChart>
      <c:catAx>
        <c:axId val="640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997"/>
        <c:auto val="1"/>
        <c:lblAlgn val="ctr"/>
        <c:lblOffset val="100"/>
        <c:noMultiLvlLbl val="0"/>
      </c:catAx>
      <c:valAx>
        <c:axId val="223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44111"/>
        <c:axId val="35570033"/>
      </c:barChart>
      <c:catAx>
        <c:axId val="614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033"/>
        <c:auto val="1"/>
        <c:lblAlgn val="ctr"/>
        <c:lblOffset val="100"/>
        <c:noMultiLvlLbl val="0"/>
      </c:catAx>
      <c:valAx>
        <c:axId val="355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24408"/>
        <c:axId val="1763140"/>
      </c:barChart>
      <c:catAx>
        <c:axId val="468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40"/>
        <c:auto val="1"/>
        <c:lblAlgn val="ctr"/>
        <c:lblOffset val="100"/>
        <c:noMultiLvlLbl val="0"/>
      </c:catAx>
      <c:valAx>
        <c:axId val="17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2470"/>
        <c:axId val="41640801"/>
      </c:barChart>
      <c:catAx>
        <c:axId val="2450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801"/>
        <c:auto val="1"/>
        <c:lblAlgn val="ctr"/>
        <c:lblOffset val="100"/>
        <c:noMultiLvlLbl val="0"/>
      </c:catAx>
      <c:valAx>
        <c:axId val="416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03377"/>
        <c:axId val="73432117"/>
      </c:barChart>
      <c:catAx>
        <c:axId val="520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117"/>
        <c:auto val="1"/>
        <c:lblAlgn val="ctr"/>
        <c:lblOffset val="100"/>
        <c:noMultiLvlLbl val="0"/>
      </c:catAx>
      <c:valAx>
        <c:axId val="734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91522"/>
        <c:axId val="64576332"/>
      </c:barChart>
      <c:catAx>
        <c:axId val="327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332"/>
        <c:auto val="1"/>
        <c:lblAlgn val="ctr"/>
        <c:lblOffset val="100"/>
        <c:noMultiLvlLbl val="0"/>
      </c:catAx>
      <c:valAx>
        <c:axId val="645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9209"/>
        <c:axId val="76367882"/>
      </c:barChart>
      <c:catAx>
        <c:axId val="377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882"/>
        <c:auto val="1"/>
        <c:lblAlgn val="ctr"/>
        <c:lblOffset val="100"/>
        <c:noMultiLvlLbl val="0"/>
      </c:catAx>
      <c:valAx>
        <c:axId val="763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24191"/>
        <c:axId val="82548598"/>
      </c:barChart>
      <c:catAx>
        <c:axId val="2772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598"/>
        <c:auto val="1"/>
        <c:lblAlgn val="ctr"/>
        <c:lblOffset val="100"/>
        <c:noMultiLvlLbl val="0"/>
      </c:catAx>
      <c:valAx>
        <c:axId val="825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97078"/>
        <c:axId val="7927154"/>
      </c:barChart>
      <c:catAx>
        <c:axId val="300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54"/>
        <c:auto val="1"/>
        <c:lblAlgn val="ctr"/>
        <c:lblOffset val="100"/>
        <c:noMultiLvlLbl val="0"/>
      </c:catAx>
      <c:valAx>
        <c:axId val="79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9851"/>
        <c:axId val="58789274"/>
      </c:barChart>
      <c:catAx>
        <c:axId val="2535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274"/>
        <c:auto val="1"/>
        <c:lblAlgn val="ctr"/>
        <c:lblOffset val="100"/>
        <c:noMultiLvlLbl val="0"/>
      </c:catAx>
      <c:valAx>
        <c:axId val="5878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