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745"/>
        <c:axId val="11080600"/>
      </c:barChart>
      <c:catAx>
        <c:axId val="24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00"/>
        <c:auto val="1"/>
        <c:lblAlgn val="ctr"/>
        <c:lblOffset val="100"/>
        <c:noMultiLvlLbl val="0"/>
      </c:catAx>
      <c:valAx>
        <c:axId val="11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36794"/>
        <c:axId val="28241139"/>
      </c:barChart>
      <c:catAx>
        <c:axId val="255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39"/>
        <c:auto val="1"/>
        <c:lblAlgn val="ctr"/>
        <c:lblOffset val="100"/>
        <c:noMultiLvlLbl val="0"/>
      </c:catAx>
      <c:valAx>
        <c:axId val="282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1606"/>
        <c:axId val="63027749"/>
      </c:barChart>
      <c:catAx>
        <c:axId val="173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49"/>
        <c:auto val="1"/>
        <c:lblAlgn val="ctr"/>
        <c:lblOffset val="100"/>
        <c:noMultiLvlLbl val="0"/>
      </c:catAx>
      <c:valAx>
        <c:axId val="630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91455"/>
        <c:axId val="57249628"/>
      </c:barChart>
      <c:catAx>
        <c:axId val="310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28"/>
        <c:auto val="1"/>
        <c:lblAlgn val="ctr"/>
        <c:lblOffset val="100"/>
        <c:noMultiLvlLbl val="0"/>
      </c:catAx>
      <c:valAx>
        <c:axId val="572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98519"/>
        <c:axId val="31175038"/>
      </c:barChart>
      <c:catAx>
        <c:axId val="551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38"/>
        <c:auto val="1"/>
        <c:lblAlgn val="ctr"/>
        <c:lblOffset val="100"/>
        <c:noMultiLvlLbl val="0"/>
      </c:catAx>
      <c:valAx>
        <c:axId val="311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9515"/>
        <c:axId val="6467975"/>
      </c:barChart>
      <c:catAx>
        <c:axId val="962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5"/>
        <c:auto val="1"/>
        <c:lblAlgn val="ctr"/>
        <c:lblOffset val="100"/>
        <c:noMultiLvlLbl val="0"/>
      </c:catAx>
      <c:valAx>
        <c:axId val="64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9639"/>
        <c:axId val="67253376"/>
      </c:barChart>
      <c:catAx>
        <c:axId val="608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376"/>
        <c:auto val="1"/>
        <c:lblAlgn val="ctr"/>
        <c:lblOffset val="100"/>
        <c:noMultiLvlLbl val="0"/>
      </c:catAx>
      <c:valAx>
        <c:axId val="672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0946"/>
        <c:axId val="89742436"/>
      </c:barChart>
      <c:catAx>
        <c:axId val="68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36"/>
        <c:auto val="1"/>
        <c:lblAlgn val="ctr"/>
        <c:lblOffset val="100"/>
        <c:noMultiLvlLbl val="0"/>
      </c:catAx>
      <c:valAx>
        <c:axId val="897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6337"/>
        <c:axId val="93564113"/>
      </c:barChart>
      <c:catAx>
        <c:axId val="557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13"/>
        <c:auto val="1"/>
        <c:lblAlgn val="ctr"/>
        <c:lblOffset val="100"/>
        <c:noMultiLvlLbl val="0"/>
      </c:catAx>
      <c:valAx>
        <c:axId val="935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78932"/>
        <c:axId val="8660705"/>
      </c:barChart>
      <c:catAx>
        <c:axId val="8357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5"/>
        <c:auto val="1"/>
        <c:lblAlgn val="ctr"/>
        <c:lblOffset val="100"/>
        <c:noMultiLvlLbl val="0"/>
      </c:catAx>
      <c:valAx>
        <c:axId val="86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3356"/>
        <c:axId val="78088366"/>
      </c:barChart>
      <c:catAx>
        <c:axId val="519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66"/>
        <c:auto val="1"/>
        <c:lblAlgn val="ctr"/>
        <c:lblOffset val="100"/>
        <c:noMultiLvlLbl val="0"/>
      </c:catAx>
      <c:valAx>
        <c:axId val="780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0533"/>
        <c:axId val="17150214"/>
      </c:barChart>
      <c:catAx>
        <c:axId val="483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14"/>
        <c:auto val="1"/>
        <c:lblAlgn val="ctr"/>
        <c:lblOffset val="100"/>
        <c:noMultiLvlLbl val="0"/>
      </c:catAx>
      <c:valAx>
        <c:axId val="171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858"/>
        <c:axId val="91777354"/>
      </c:barChart>
      <c:catAx>
        <c:axId val="58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54"/>
        <c:auto val="1"/>
        <c:lblAlgn val="ctr"/>
        <c:lblOffset val="100"/>
        <c:noMultiLvlLbl val="0"/>
      </c:catAx>
      <c:valAx>
        <c:axId val="917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0636"/>
        <c:axId val="54931368"/>
      </c:barChart>
      <c:catAx>
        <c:axId val="618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368"/>
        <c:auto val="1"/>
        <c:lblAlgn val="ctr"/>
        <c:lblOffset val="100"/>
        <c:noMultiLvlLbl val="0"/>
      </c:catAx>
      <c:valAx>
        <c:axId val="549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43273"/>
        <c:axId val="47511583"/>
      </c:barChart>
      <c:catAx>
        <c:axId val="178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583"/>
        <c:auto val="1"/>
        <c:lblAlgn val="ctr"/>
        <c:lblOffset val="100"/>
        <c:noMultiLvlLbl val="0"/>
      </c:catAx>
      <c:valAx>
        <c:axId val="475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6324"/>
        <c:axId val="75286529"/>
      </c:barChart>
      <c:catAx>
        <c:axId val="698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29"/>
        <c:auto val="1"/>
        <c:lblAlgn val="ctr"/>
        <c:lblOffset val="100"/>
        <c:noMultiLvlLbl val="0"/>
      </c:catAx>
      <c:valAx>
        <c:axId val="752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329"/>
        <c:axId val="92374623"/>
      </c:barChart>
      <c:catAx>
        <c:axId val="74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23"/>
        <c:auto val="1"/>
        <c:lblAlgn val="ctr"/>
        <c:lblOffset val="100"/>
        <c:noMultiLvlLbl val="0"/>
      </c:catAx>
      <c:valAx>
        <c:axId val="923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772"/>
        <c:axId val="11377165"/>
      </c:barChart>
      <c:catAx>
        <c:axId val="10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165"/>
        <c:auto val="1"/>
        <c:lblAlgn val="ctr"/>
        <c:lblOffset val="100"/>
        <c:noMultiLvlLbl val="0"/>
      </c:catAx>
      <c:valAx>
        <c:axId val="113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