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75477"/>
        <c:axId val="92524821"/>
      </c:scatterChart>
      <c:valAx>
        <c:axId val="5807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821"/>
        <c:crossesAt val="0"/>
        <c:crossBetween val="midCat"/>
      </c:valAx>
      <c:valAx>
        <c:axId val="9252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62332"/>
        <c:axId val="31506659"/>
      </c:scatterChart>
      <c:valAx>
        <c:axId val="5316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659"/>
        <c:crossesAt val="0"/>
        <c:crossBetween val="midCat"/>
      </c:valAx>
      <c:valAx>
        <c:axId val="3150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11623"/>
        <c:axId val="94801551"/>
      </c:scatterChart>
      <c:valAx>
        <c:axId val="9561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551"/>
        <c:crossesAt val="0"/>
        <c:crossBetween val="midCat"/>
      </c:valAx>
      <c:valAx>
        <c:axId val="9480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0200"/>
        <c:axId val="68855835"/>
      </c:scatterChart>
      <c:valAx>
        <c:axId val="417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835"/>
        <c:crossesAt val="0"/>
        <c:crossBetween val="midCat"/>
      </c:valAx>
      <c:valAx>
        <c:axId val="6885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