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49793"/>
        <c:axId val="88045292"/>
      </c:barChart>
      <c:catAx>
        <c:axId val="50949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45292"/>
        <c:auto val="1"/>
        <c:lblAlgn val="ctr"/>
        <c:lblOffset val="100"/>
        <c:noMultiLvlLbl val="0"/>
      </c:catAx>
      <c:valAx>
        <c:axId val="88045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9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81299"/>
        <c:axId val="53689283"/>
      </c:scatterChart>
      <c:valAx>
        <c:axId val="7588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83"/>
        <c:crossesAt val="0"/>
        <c:crossBetween val="midCat"/>
      </c:valAx>
      <c:valAx>
        <c:axId val="536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