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8459948"/>
        <c:axId val="90273860"/>
      </c:scatterChart>
      <c:valAx>
        <c:axId val="58459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0273860"/>
        <c:crossesAt val="0"/>
        <c:crossBetween val="midCat"/>
      </c:valAx>
      <c:valAx>
        <c:axId val="902738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84599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