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069216"/>
        <c:axId val="53155876"/>
      </c:scatterChart>
      <c:valAx>
        <c:axId val="540692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876"/>
        <c:crossBetween val="midCat"/>
      </c:valAx>
      <c:valAx>
        <c:axId val="531558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92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648663"/>
        <c:axId val="1102442"/>
      </c:scatterChart>
      <c:valAx>
        <c:axId val="8064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42"/>
        <c:crossesAt val="0"/>
        <c:crossBetween val="midCat"/>
      </c:valAx>
      <c:valAx>
        <c:axId val="110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8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