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346805"/>
        <c:axId val="21926172"/>
      </c:scatterChart>
      <c:valAx>
        <c:axId val="60346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172"/>
        <c:crossBetween val="midCat"/>
      </c:valAx>
      <c:valAx>
        <c:axId val="21926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75884"/>
        <c:axId val="80672379"/>
      </c:scatterChart>
      <c:valAx>
        <c:axId val="2217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379"/>
        <c:crossesAt val="0"/>
        <c:crossBetween val="midCat"/>
      </c:valAx>
      <c:valAx>
        <c:axId val="806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