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636558"/>
        <c:axId val="52777126"/>
      </c:barChart>
      <c:catAx>
        <c:axId val="766365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77126"/>
        <c:auto val="1"/>
        <c:lblAlgn val="ctr"/>
        <c:lblOffset val="100"/>
        <c:noMultiLvlLbl val="0"/>
      </c:catAx>
      <c:valAx>
        <c:axId val="527771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365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370435"/>
        <c:axId val="70665826"/>
      </c:scatterChart>
      <c:valAx>
        <c:axId val="8737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826"/>
        <c:crossesAt val="0"/>
        <c:crossBetween val="midCat"/>
      </c:valAx>
      <c:valAx>
        <c:axId val="7066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