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60138"/>
        <c:axId val="5473143"/>
      </c:scatterChart>
      <c:valAx>
        <c:axId val="8206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43"/>
        <c:crossesAt val="0"/>
        <c:crossBetween val="midCat"/>
      </c:valAx>
      <c:valAx>
        <c:axId val="54731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9955"/>
        <c:axId val="16271271"/>
      </c:scatterChart>
      <c:valAx>
        <c:axId val="594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271"/>
        <c:crossesAt val="0"/>
        <c:crossBetween val="midCat"/>
      </c:valAx>
      <c:valAx>
        <c:axId val="16271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87718"/>
        <c:axId val="67462423"/>
      </c:scatterChart>
      <c:valAx>
        <c:axId val="995877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23"/>
        <c:crossesAt val="0"/>
        <c:crossBetween val="midCat"/>
        <c:majorUnit val="10"/>
      </c:valAx>
      <c:valAx>
        <c:axId val="67462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1957"/>
        <c:axId val="36805797"/>
      </c:scatterChart>
      <c:valAx>
        <c:axId val="5371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797"/>
        <c:crossesAt val="0"/>
        <c:crossBetween val="midCat"/>
      </c:valAx>
      <c:valAx>
        <c:axId val="368057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125556"/>
        <c:axId val="63516758"/>
      </c:scatterChart>
      <c:valAx>
        <c:axId val="73125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758"/>
        <c:crossesAt val="0"/>
        <c:crossBetween val="midCat"/>
      </c:valAx>
      <c:valAx>
        <c:axId val="63516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