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083057"/>
        <c:axId val="69636085"/>
      </c:barChart>
      <c:catAx>
        <c:axId val="70830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9636085"/>
        <c:crossesAt val="0"/>
        <c:auto val="1"/>
        <c:lblAlgn val="ctr"/>
        <c:lblOffset val="100"/>
        <c:noMultiLvlLbl val="0"/>
      </c:catAx>
      <c:valAx>
        <c:axId val="696360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08305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2921502"/>
        <c:axId val="51930372"/>
      </c:barChart>
      <c:catAx>
        <c:axId val="729215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930372"/>
        <c:crossesAt val="0"/>
        <c:auto val="1"/>
        <c:lblAlgn val="ctr"/>
        <c:lblOffset val="100"/>
        <c:noMultiLvlLbl val="0"/>
      </c:catAx>
      <c:valAx>
        <c:axId val="5193037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29215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